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99933850</v>
      </c>
      <c r="C8" s="23" t="n">
        <v>99331827</v>
      </c>
      <c r="D8" s="24" t="n">
        <v>2237193</v>
      </c>
      <c r="E8" s="24" t="n">
        <v>87981160</v>
      </c>
      <c r="F8" s="24" t="n">
        <v>9113474</v>
      </c>
      <c r="G8" s="24" t="n">
        <v>0</v>
      </c>
      <c r="H8" s="24" t="n">
        <v>434</v>
      </c>
      <c r="I8" s="23" t="n">
        <v>601589</v>
      </c>
      <c r="J8" s="24" t="n">
        <v>444636</v>
      </c>
      <c r="K8" s="24" t="n">
        <v>156953</v>
      </c>
    </row>
    <row r="9" customFormat="false" ht="13.5" hidden="false" customHeight="true" outlineLevel="0" collapsed="false">
      <c r="A9" s="4" t="s">
        <v>18</v>
      </c>
      <c r="B9" s="25" t="n">
        <v>9845251</v>
      </c>
      <c r="C9" s="26" t="n">
        <v>9790281</v>
      </c>
      <c r="D9" s="27" t="n">
        <v>196082</v>
      </c>
      <c r="E9" s="27" t="n">
        <v>8501330</v>
      </c>
      <c r="F9" s="27" t="n">
        <v>1092869</v>
      </c>
      <c r="G9" s="27" t="n">
        <v>0</v>
      </c>
      <c r="H9" s="27" t="n">
        <v>0</v>
      </c>
      <c r="I9" s="26" t="n">
        <v>54970</v>
      </c>
      <c r="J9" s="27" t="n">
        <v>44188</v>
      </c>
      <c r="K9" s="27" t="n">
        <v>10782</v>
      </c>
    </row>
    <row r="10" customFormat="false" ht="13.5" hidden="false" customHeight="true" outlineLevel="0" collapsed="false">
      <c r="A10" s="4" t="s">
        <v>19</v>
      </c>
      <c r="B10" s="25" t="n">
        <v>1626363</v>
      </c>
      <c r="C10" s="26" t="n">
        <v>1611227</v>
      </c>
      <c r="D10" s="27" t="n">
        <v>32663</v>
      </c>
      <c r="E10" s="27" t="n">
        <v>1486288</v>
      </c>
      <c r="F10" s="27" t="n">
        <v>92276</v>
      </c>
      <c r="G10" s="27" t="n">
        <v>0</v>
      </c>
      <c r="H10" s="27" t="n">
        <v>0</v>
      </c>
      <c r="I10" s="26" t="n">
        <v>15136</v>
      </c>
      <c r="J10" s="27" t="n">
        <v>12758</v>
      </c>
      <c r="K10" s="27" t="n">
        <v>2378</v>
      </c>
    </row>
    <row r="11" customFormat="false" ht="13.5" hidden="false" customHeight="true" outlineLevel="0" collapsed="false">
      <c r="A11" s="4" t="s">
        <v>20</v>
      </c>
      <c r="B11" s="25" t="n">
        <v>1080210</v>
      </c>
      <c r="C11" s="26" t="n">
        <v>1070527</v>
      </c>
      <c r="D11" s="27" t="n">
        <v>30771</v>
      </c>
      <c r="E11" s="27" t="n">
        <v>1038404</v>
      </c>
      <c r="F11" s="27" t="n">
        <v>1352</v>
      </c>
      <c r="G11" s="27" t="n">
        <v>0</v>
      </c>
      <c r="H11" s="27" t="n">
        <v>0</v>
      </c>
      <c r="I11" s="26" t="n">
        <v>9683</v>
      </c>
      <c r="J11" s="27" t="n">
        <v>7708</v>
      </c>
      <c r="K11" s="27" t="n">
        <v>1975</v>
      </c>
    </row>
    <row r="12" customFormat="false" ht="13.5" hidden="false" customHeight="true" outlineLevel="0" collapsed="false">
      <c r="A12" s="4" t="s">
        <v>21</v>
      </c>
      <c r="B12" s="25" t="n">
        <v>1301130</v>
      </c>
      <c r="C12" s="26" t="n">
        <v>1290314</v>
      </c>
      <c r="D12" s="27" t="n">
        <v>26815</v>
      </c>
      <c r="E12" s="27" t="n">
        <v>1143348</v>
      </c>
      <c r="F12" s="27" t="n">
        <v>120151</v>
      </c>
      <c r="G12" s="27" t="n">
        <v>0</v>
      </c>
      <c r="H12" s="27" t="n">
        <v>0</v>
      </c>
      <c r="I12" s="26" t="n">
        <v>10816</v>
      </c>
      <c r="J12" s="27" t="n">
        <v>7376</v>
      </c>
      <c r="K12" s="27" t="n">
        <v>3440</v>
      </c>
    </row>
    <row r="13" customFormat="false" ht="13.5" hidden="false" customHeight="true" outlineLevel="0" collapsed="false">
      <c r="A13" s="4" t="s">
        <v>22</v>
      </c>
      <c r="B13" s="25" t="n">
        <v>2172294</v>
      </c>
      <c r="C13" s="26" t="n">
        <v>2154115</v>
      </c>
      <c r="D13" s="27" t="n">
        <v>39804</v>
      </c>
      <c r="E13" s="27" t="n">
        <v>2074230</v>
      </c>
      <c r="F13" s="27" t="n">
        <v>40081</v>
      </c>
      <c r="G13" s="27" t="n">
        <v>0</v>
      </c>
      <c r="H13" s="27" t="n">
        <v>0</v>
      </c>
      <c r="I13" s="26" t="n">
        <v>18179</v>
      </c>
      <c r="J13" s="27" t="n">
        <v>16642</v>
      </c>
      <c r="K13" s="27" t="n">
        <v>1537</v>
      </c>
    </row>
    <row r="14" customFormat="false" ht="13.5" hidden="false" customHeight="true" outlineLevel="0" collapsed="false">
      <c r="A14" s="4" t="s">
        <v>23</v>
      </c>
      <c r="B14" s="25" t="n">
        <v>1473951</v>
      </c>
      <c r="C14" s="26" t="n">
        <v>1458525</v>
      </c>
      <c r="D14" s="27" t="n">
        <v>34318</v>
      </c>
      <c r="E14" s="27" t="n">
        <v>1418146</v>
      </c>
      <c r="F14" s="27" t="n">
        <v>6061</v>
      </c>
      <c r="G14" s="27" t="n">
        <v>0</v>
      </c>
      <c r="H14" s="27" t="n">
        <v>0</v>
      </c>
      <c r="I14" s="26" t="n">
        <v>15426</v>
      </c>
      <c r="J14" s="27" t="n">
        <v>12523</v>
      </c>
      <c r="K14" s="27" t="n">
        <v>2903</v>
      </c>
    </row>
    <row r="15" customFormat="false" ht="13.5" hidden="false" customHeight="true" outlineLevel="0" collapsed="false">
      <c r="A15" s="4" t="s">
        <v>24</v>
      </c>
      <c r="B15" s="25" t="n">
        <v>1595485</v>
      </c>
      <c r="C15" s="26" t="n">
        <v>1577210</v>
      </c>
      <c r="D15" s="27" t="n">
        <v>32866</v>
      </c>
      <c r="E15" s="27" t="n">
        <v>1540502</v>
      </c>
      <c r="F15" s="27" t="n">
        <v>3842</v>
      </c>
      <c r="G15" s="27" t="n">
        <v>0</v>
      </c>
      <c r="H15" s="27" t="n">
        <v>0</v>
      </c>
      <c r="I15" s="26" t="n">
        <v>18275</v>
      </c>
      <c r="J15" s="27" t="n">
        <v>17269</v>
      </c>
      <c r="K15" s="27" t="n">
        <v>1006</v>
      </c>
    </row>
    <row r="16" customFormat="false" ht="13.5" hidden="false" customHeight="true" outlineLevel="0" collapsed="false">
      <c r="A16" s="4" t="s">
        <v>25</v>
      </c>
      <c r="B16" s="25" t="n">
        <v>948767</v>
      </c>
      <c r="C16" s="26" t="n">
        <v>933212</v>
      </c>
      <c r="D16" s="27" t="n">
        <v>24827</v>
      </c>
      <c r="E16" s="27" t="n">
        <v>908385</v>
      </c>
      <c r="F16" s="27" t="n">
        <v>0</v>
      </c>
      <c r="G16" s="27" t="n">
        <v>0</v>
      </c>
      <c r="H16" s="27" t="n">
        <v>0</v>
      </c>
      <c r="I16" s="26" t="n">
        <v>15555</v>
      </c>
      <c r="J16" s="27" t="n">
        <v>7656</v>
      </c>
      <c r="K16" s="27" t="n">
        <v>7899</v>
      </c>
    </row>
    <row r="17" customFormat="false" ht="13.5" hidden="false" customHeight="true" outlineLevel="0" collapsed="false">
      <c r="A17" s="4" t="s">
        <v>26</v>
      </c>
      <c r="B17" s="25" t="n">
        <v>1186133</v>
      </c>
      <c r="C17" s="26" t="n">
        <v>1167358</v>
      </c>
      <c r="D17" s="27" t="n">
        <v>38056</v>
      </c>
      <c r="E17" s="27" t="n">
        <v>1124159</v>
      </c>
      <c r="F17" s="27" t="n">
        <v>5143</v>
      </c>
      <c r="G17" s="27" t="n">
        <v>0</v>
      </c>
      <c r="H17" s="27" t="n">
        <v>0</v>
      </c>
      <c r="I17" s="26" t="n">
        <v>18775</v>
      </c>
      <c r="J17" s="27" t="n">
        <v>9269</v>
      </c>
      <c r="K17" s="27" t="n">
        <v>9506</v>
      </c>
    </row>
    <row r="18" customFormat="false" ht="13.5" hidden="false" customHeight="true" outlineLevel="0" collapsed="false">
      <c r="A18" s="4" t="s">
        <v>27</v>
      </c>
      <c r="B18" s="25" t="n">
        <v>1875754</v>
      </c>
      <c r="C18" s="26" t="n">
        <v>1844561</v>
      </c>
      <c r="D18" s="27" t="n">
        <v>48187</v>
      </c>
      <c r="E18" s="27" t="n">
        <v>1783763</v>
      </c>
      <c r="F18" s="27" t="n">
        <v>12611</v>
      </c>
      <c r="G18" s="27" t="n">
        <v>0</v>
      </c>
      <c r="H18" s="27" t="n">
        <v>0</v>
      </c>
      <c r="I18" s="26" t="n">
        <v>31193</v>
      </c>
      <c r="J18" s="27" t="n">
        <v>29161</v>
      </c>
      <c r="K18" s="27" t="n">
        <v>2032</v>
      </c>
    </row>
    <row r="19" customFormat="false" ht="13.5" hidden="false" customHeight="true" outlineLevel="0" collapsed="false">
      <c r="A19" s="4" t="s">
        <v>28</v>
      </c>
      <c r="B19" s="25" t="n">
        <v>2661435</v>
      </c>
      <c r="C19" s="26" t="n">
        <v>2641629</v>
      </c>
      <c r="D19" s="27" t="n">
        <v>56598</v>
      </c>
      <c r="E19" s="27" t="n">
        <v>2509171</v>
      </c>
      <c r="F19" s="27" t="n">
        <v>75860</v>
      </c>
      <c r="G19" s="27" t="n">
        <v>0</v>
      </c>
      <c r="H19" s="27" t="n">
        <v>0</v>
      </c>
      <c r="I19" s="26" t="n">
        <v>19806</v>
      </c>
      <c r="J19" s="27" t="n">
        <v>4913</v>
      </c>
      <c r="K19" s="27" t="n">
        <v>14893</v>
      </c>
    </row>
    <row r="20" customFormat="false" ht="13.5" hidden="false" customHeight="true" outlineLevel="0" collapsed="false">
      <c r="A20" s="4" t="s">
        <v>29</v>
      </c>
      <c r="B20" s="25" t="n">
        <v>1492609</v>
      </c>
      <c r="C20" s="26" t="n">
        <v>1474482</v>
      </c>
      <c r="D20" s="27" t="n">
        <v>40663</v>
      </c>
      <c r="E20" s="27" t="n">
        <v>1430323</v>
      </c>
      <c r="F20" s="27" t="n">
        <v>3496</v>
      </c>
      <c r="G20" s="27" t="n">
        <v>0</v>
      </c>
      <c r="H20" s="27" t="n">
        <v>0</v>
      </c>
      <c r="I20" s="26" t="n">
        <v>18127</v>
      </c>
      <c r="J20" s="27" t="n">
        <v>5736</v>
      </c>
      <c r="K20" s="27" t="n">
        <v>12391</v>
      </c>
    </row>
    <row r="21" customFormat="false" ht="13.5" hidden="false" customHeight="true" outlineLevel="0" collapsed="false">
      <c r="A21" s="4" t="s">
        <v>30</v>
      </c>
      <c r="B21" s="25" t="n">
        <v>12851918</v>
      </c>
      <c r="C21" s="26" t="n">
        <v>12833941</v>
      </c>
      <c r="D21" s="27" t="n">
        <v>213030</v>
      </c>
      <c r="E21" s="27" t="n">
        <v>12620911</v>
      </c>
      <c r="F21" s="27" t="n">
        <v>0</v>
      </c>
      <c r="G21" s="27" t="n">
        <v>0</v>
      </c>
      <c r="H21" s="27" t="n">
        <v>0</v>
      </c>
      <c r="I21" s="26" t="n">
        <v>17977</v>
      </c>
      <c r="J21" s="27" t="n">
        <v>17854</v>
      </c>
      <c r="K21" s="27" t="n">
        <v>123</v>
      </c>
    </row>
    <row r="22" customFormat="false" ht="13.5" hidden="false" customHeight="true" outlineLevel="0" collapsed="false">
      <c r="A22" s="4" t="s">
        <v>31</v>
      </c>
      <c r="B22" s="25" t="n">
        <v>4675103</v>
      </c>
      <c r="C22" s="26" t="n">
        <v>4666048</v>
      </c>
      <c r="D22" s="27" t="n">
        <v>95510</v>
      </c>
      <c r="E22" s="27" t="n">
        <v>2905975</v>
      </c>
      <c r="F22" s="27" t="n">
        <v>1664563</v>
      </c>
      <c r="G22" s="27" t="n">
        <v>0</v>
      </c>
      <c r="H22" s="27" t="n">
        <v>0</v>
      </c>
      <c r="I22" s="26" t="n">
        <v>9055</v>
      </c>
      <c r="J22" s="27" t="n">
        <v>4901</v>
      </c>
      <c r="K22" s="27" t="n">
        <v>4154</v>
      </c>
    </row>
    <row r="23" customFormat="false" ht="13.5" hidden="false" customHeight="true" outlineLevel="0" collapsed="false">
      <c r="A23" s="4" t="s">
        <v>32</v>
      </c>
      <c r="B23" s="25" t="n">
        <v>3237984</v>
      </c>
      <c r="C23" s="26" t="n">
        <v>3217520</v>
      </c>
      <c r="D23" s="27" t="n">
        <v>86180</v>
      </c>
      <c r="E23" s="27" t="n">
        <v>3044607</v>
      </c>
      <c r="F23" s="27" t="n">
        <v>86733</v>
      </c>
      <c r="G23" s="27" t="n">
        <v>0</v>
      </c>
      <c r="H23" s="27" t="n">
        <v>0</v>
      </c>
      <c r="I23" s="26" t="n">
        <v>20464</v>
      </c>
      <c r="J23" s="27" t="n">
        <v>15130</v>
      </c>
      <c r="K23" s="27" t="n">
        <v>5334</v>
      </c>
    </row>
    <row r="24" customFormat="false" ht="13.5" hidden="false" customHeight="true" outlineLevel="0" collapsed="false">
      <c r="A24" s="4" t="s">
        <v>33</v>
      </c>
      <c r="B24" s="25" t="n">
        <v>1174688</v>
      </c>
      <c r="C24" s="26" t="n">
        <v>1165899</v>
      </c>
      <c r="D24" s="27" t="n">
        <v>26734</v>
      </c>
      <c r="E24" s="27" t="n">
        <v>1135523</v>
      </c>
      <c r="F24" s="27" t="n">
        <v>3642</v>
      </c>
      <c r="G24" s="27" t="n">
        <v>0</v>
      </c>
      <c r="H24" s="27" t="n">
        <v>0</v>
      </c>
      <c r="I24" s="26" t="n">
        <v>8789</v>
      </c>
      <c r="J24" s="27" t="n">
        <v>4791</v>
      </c>
      <c r="K24" s="27" t="n">
        <v>3998</v>
      </c>
    </row>
    <row r="25" customFormat="false" ht="13.5" hidden="false" customHeight="true" outlineLevel="0" collapsed="false">
      <c r="A25" s="4" t="s">
        <v>34</v>
      </c>
      <c r="B25" s="25" t="n">
        <v>928458</v>
      </c>
      <c r="C25" s="26" t="n">
        <v>923513</v>
      </c>
      <c r="D25" s="27" t="n">
        <v>17170</v>
      </c>
      <c r="E25" s="27" t="n">
        <v>884009</v>
      </c>
      <c r="F25" s="27" t="n">
        <v>22334</v>
      </c>
      <c r="G25" s="27" t="n">
        <v>0</v>
      </c>
      <c r="H25" s="27" t="n">
        <v>0</v>
      </c>
      <c r="I25" s="26" t="n">
        <v>4945</v>
      </c>
      <c r="J25" s="27" t="n">
        <v>2471</v>
      </c>
      <c r="K25" s="27" t="n">
        <v>2474</v>
      </c>
    </row>
    <row r="26" customFormat="false" ht="13.5" hidden="false" customHeight="true" outlineLevel="0" collapsed="false">
      <c r="A26" s="4" t="s">
        <v>35</v>
      </c>
      <c r="B26" s="25" t="n">
        <v>812903</v>
      </c>
      <c r="C26" s="26" t="n">
        <v>809335</v>
      </c>
      <c r="D26" s="27" t="n">
        <v>13903</v>
      </c>
      <c r="E26" s="27" t="n">
        <v>795432</v>
      </c>
      <c r="F26" s="27" t="n">
        <v>0</v>
      </c>
      <c r="G26" s="27" t="n">
        <v>0</v>
      </c>
      <c r="H26" s="27" t="n">
        <v>0</v>
      </c>
      <c r="I26" s="26" t="n">
        <v>3568</v>
      </c>
      <c r="J26" s="27" t="n">
        <v>2689</v>
      </c>
      <c r="K26" s="27" t="n">
        <v>879</v>
      </c>
    </row>
    <row r="27" customFormat="false" ht="13.5" hidden="false" customHeight="true" outlineLevel="0" collapsed="false">
      <c r="A27" s="4" t="s">
        <v>36</v>
      </c>
      <c r="B27" s="25" t="n">
        <v>560336</v>
      </c>
      <c r="C27" s="26" t="n">
        <v>555650</v>
      </c>
      <c r="D27" s="27" t="n">
        <v>19192</v>
      </c>
      <c r="E27" s="27" t="n">
        <v>536458</v>
      </c>
      <c r="F27" s="27" t="n">
        <v>0</v>
      </c>
      <c r="G27" s="27" t="n">
        <v>0</v>
      </c>
      <c r="H27" s="27" t="n">
        <v>0</v>
      </c>
      <c r="I27" s="26" t="n">
        <v>4686</v>
      </c>
      <c r="J27" s="27" t="n">
        <v>2492</v>
      </c>
      <c r="K27" s="27" t="n">
        <v>2194</v>
      </c>
    </row>
    <row r="28" customFormat="false" ht="13.5" hidden="false" customHeight="true" outlineLevel="0" collapsed="false">
      <c r="A28" s="4" t="s">
        <v>37</v>
      </c>
      <c r="B28" s="25" t="n">
        <v>1782904</v>
      </c>
      <c r="C28" s="26" t="n">
        <v>1761846</v>
      </c>
      <c r="D28" s="27" t="n">
        <v>46993</v>
      </c>
      <c r="E28" s="27" t="n">
        <v>1689175</v>
      </c>
      <c r="F28" s="27" t="n">
        <v>25678</v>
      </c>
      <c r="G28" s="27" t="n">
        <v>0</v>
      </c>
      <c r="H28" s="27" t="n">
        <v>0</v>
      </c>
      <c r="I28" s="26" t="n">
        <v>21058</v>
      </c>
      <c r="J28" s="27" t="n">
        <v>16219</v>
      </c>
      <c r="K28" s="27" t="n">
        <v>4839</v>
      </c>
    </row>
    <row r="29" customFormat="false" ht="13.5" hidden="false" customHeight="true" outlineLevel="0" collapsed="false">
      <c r="A29" s="4" t="s">
        <v>38</v>
      </c>
      <c r="B29" s="25" t="n">
        <v>2173401</v>
      </c>
      <c r="C29" s="26" t="n">
        <v>2136190</v>
      </c>
      <c r="D29" s="27" t="n">
        <v>51980</v>
      </c>
      <c r="E29" s="27" t="n">
        <v>1969039</v>
      </c>
      <c r="F29" s="27" t="n">
        <v>115171</v>
      </c>
      <c r="G29" s="27" t="n">
        <v>0</v>
      </c>
      <c r="H29" s="27" t="n">
        <v>0</v>
      </c>
      <c r="I29" s="26" t="n">
        <v>37211</v>
      </c>
      <c r="J29" s="27" t="n">
        <v>33039</v>
      </c>
      <c r="K29" s="27" t="n">
        <v>4172</v>
      </c>
    </row>
    <row r="30" customFormat="false" ht="13.5" hidden="false" customHeight="true" outlineLevel="0" collapsed="false">
      <c r="A30" s="4" t="s">
        <v>39</v>
      </c>
      <c r="B30" s="25" t="n">
        <v>1908904</v>
      </c>
      <c r="C30" s="26" t="n">
        <v>1880182</v>
      </c>
      <c r="D30" s="27" t="n">
        <v>53640</v>
      </c>
      <c r="E30" s="27" t="n">
        <v>1794061</v>
      </c>
      <c r="F30" s="27" t="n">
        <v>32481</v>
      </c>
      <c r="G30" s="27" t="n">
        <v>0</v>
      </c>
      <c r="H30" s="27" t="n">
        <v>0</v>
      </c>
      <c r="I30" s="26" t="n">
        <v>28722</v>
      </c>
      <c r="J30" s="27" t="n">
        <v>13013</v>
      </c>
      <c r="K30" s="27" t="n">
        <v>15709</v>
      </c>
    </row>
    <row r="31" customFormat="false" ht="13.5" hidden="false" customHeight="true" outlineLevel="0" collapsed="false">
      <c r="A31" s="4" t="s">
        <v>40</v>
      </c>
      <c r="B31" s="25" t="n">
        <v>4496730</v>
      </c>
      <c r="C31" s="26" t="n">
        <v>4484521</v>
      </c>
      <c r="D31" s="27" t="n">
        <v>102202</v>
      </c>
      <c r="E31" s="27" t="n">
        <v>3480958</v>
      </c>
      <c r="F31" s="27" t="n">
        <v>901361</v>
      </c>
      <c r="G31" s="27" t="n">
        <v>0</v>
      </c>
      <c r="H31" s="27" t="n">
        <v>0</v>
      </c>
      <c r="I31" s="26" t="n">
        <v>12209</v>
      </c>
      <c r="J31" s="27" t="n">
        <v>12111</v>
      </c>
      <c r="K31" s="27" t="n">
        <v>98</v>
      </c>
    </row>
    <row r="32" customFormat="false" ht="13.5" hidden="false" customHeight="true" outlineLevel="0" collapsed="false">
      <c r="A32" s="4" t="s">
        <v>41</v>
      </c>
      <c r="B32" s="25" t="n">
        <v>1133306</v>
      </c>
      <c r="C32" s="26" t="n">
        <v>1122896</v>
      </c>
      <c r="D32" s="27" t="n">
        <v>27856</v>
      </c>
      <c r="E32" s="27" t="n">
        <v>1095040</v>
      </c>
      <c r="F32" s="27" t="n">
        <v>0</v>
      </c>
      <c r="G32" s="27" t="n">
        <v>0</v>
      </c>
      <c r="H32" s="27" t="n">
        <v>0</v>
      </c>
      <c r="I32" s="26" t="n">
        <v>10410</v>
      </c>
      <c r="J32" s="27" t="n">
        <v>10072</v>
      </c>
      <c r="K32" s="27" t="n">
        <v>338</v>
      </c>
    </row>
    <row r="33" customFormat="false" ht="13.5" hidden="false" customHeight="true" outlineLevel="0" collapsed="false">
      <c r="A33" s="4" t="s">
        <v>42</v>
      </c>
      <c r="B33" s="25" t="n">
        <v>715215</v>
      </c>
      <c r="C33" s="26" t="n">
        <v>714142</v>
      </c>
      <c r="D33" s="27" t="n">
        <v>13978</v>
      </c>
      <c r="E33" s="27" t="n">
        <v>700164</v>
      </c>
      <c r="F33" s="27" t="n">
        <v>0</v>
      </c>
      <c r="G33" s="27" t="n">
        <v>0</v>
      </c>
      <c r="H33" s="27" t="n">
        <v>0</v>
      </c>
      <c r="I33" s="26" t="n">
        <v>1073</v>
      </c>
      <c r="J33" s="27" t="n">
        <v>456</v>
      </c>
      <c r="K33" s="27" t="n">
        <v>617</v>
      </c>
    </row>
    <row r="34" customFormat="false" ht="13.5" hidden="false" customHeight="true" outlineLevel="0" collapsed="false">
      <c r="A34" s="4" t="s">
        <v>43</v>
      </c>
      <c r="B34" s="25" t="n">
        <v>2883250</v>
      </c>
      <c r="C34" s="26" t="n">
        <v>2881688</v>
      </c>
      <c r="D34" s="27" t="n">
        <v>53181</v>
      </c>
      <c r="E34" s="27" t="n">
        <v>1877008</v>
      </c>
      <c r="F34" s="27" t="n">
        <v>951499</v>
      </c>
      <c r="G34" s="27" t="n">
        <v>0</v>
      </c>
      <c r="H34" s="27" t="n">
        <v>0</v>
      </c>
      <c r="I34" s="26" t="n">
        <v>1562</v>
      </c>
      <c r="J34" s="27" t="n">
        <v>1476</v>
      </c>
      <c r="K34" s="27" t="n">
        <v>86</v>
      </c>
    </row>
    <row r="35" customFormat="false" ht="13.5" hidden="false" customHeight="true" outlineLevel="0" collapsed="false">
      <c r="A35" s="4" t="s">
        <v>44</v>
      </c>
      <c r="B35" s="25" t="n">
        <v>8268459</v>
      </c>
      <c r="C35" s="26" t="n">
        <v>8257033</v>
      </c>
      <c r="D35" s="27" t="n">
        <v>164179</v>
      </c>
      <c r="E35" s="27" t="n">
        <v>6091426</v>
      </c>
      <c r="F35" s="27" t="n">
        <v>2001428</v>
      </c>
      <c r="G35" s="27" t="n">
        <v>0</v>
      </c>
      <c r="H35" s="27" t="n">
        <v>0</v>
      </c>
      <c r="I35" s="26" t="n">
        <v>11426</v>
      </c>
      <c r="J35" s="27" t="n">
        <v>9995</v>
      </c>
      <c r="K35" s="27" t="n">
        <v>1431</v>
      </c>
    </row>
    <row r="36" customFormat="false" ht="13.5" hidden="false" customHeight="true" outlineLevel="0" collapsed="false">
      <c r="A36" s="4" t="s">
        <v>45</v>
      </c>
      <c r="B36" s="25" t="n">
        <v>5571450</v>
      </c>
      <c r="C36" s="26" t="n">
        <v>5570273</v>
      </c>
      <c r="D36" s="27" t="n">
        <v>152494</v>
      </c>
      <c r="E36" s="27" t="n">
        <v>4368238</v>
      </c>
      <c r="F36" s="27" t="n">
        <v>1049541</v>
      </c>
      <c r="G36" s="27" t="n">
        <v>0</v>
      </c>
      <c r="H36" s="27" t="n">
        <v>0</v>
      </c>
      <c r="I36" s="26" t="n">
        <v>1177</v>
      </c>
      <c r="J36" s="27" t="n">
        <v>811</v>
      </c>
      <c r="K36" s="27" t="n">
        <v>366</v>
      </c>
    </row>
    <row r="37" customFormat="false" ht="13.5" hidden="false" customHeight="true" outlineLevel="0" collapsed="false">
      <c r="A37" s="4" t="s">
        <v>46</v>
      </c>
      <c r="B37" s="25" t="n">
        <v>504612</v>
      </c>
      <c r="C37" s="26" t="n">
        <v>503933</v>
      </c>
      <c r="D37" s="27" t="n">
        <v>4558</v>
      </c>
      <c r="E37" s="27" t="n">
        <v>477973</v>
      </c>
      <c r="F37" s="27" t="n">
        <v>21402</v>
      </c>
      <c r="G37" s="27" t="n">
        <v>0</v>
      </c>
      <c r="H37" s="27" t="n">
        <v>0</v>
      </c>
      <c r="I37" s="26" t="n">
        <v>679</v>
      </c>
      <c r="J37" s="27" t="n">
        <v>610</v>
      </c>
      <c r="K37" s="27" t="n">
        <v>69</v>
      </c>
    </row>
    <row r="38" customFormat="false" ht="13.5" hidden="false" customHeight="true" outlineLevel="0" collapsed="false">
      <c r="A38" s="4" t="s">
        <v>47</v>
      </c>
      <c r="B38" s="25" t="n">
        <v>1124360</v>
      </c>
      <c r="C38" s="26" t="n">
        <v>1115418</v>
      </c>
      <c r="D38" s="27" t="n">
        <v>30028</v>
      </c>
      <c r="E38" s="27" t="n">
        <v>1076858</v>
      </c>
      <c r="F38" s="27" t="n">
        <v>8532</v>
      </c>
      <c r="G38" s="27" t="n">
        <v>0</v>
      </c>
      <c r="H38" s="27" t="n">
        <v>0</v>
      </c>
      <c r="I38" s="26" t="n">
        <v>8942</v>
      </c>
      <c r="J38" s="27" t="n">
        <v>6768</v>
      </c>
      <c r="K38" s="27" t="n">
        <v>2124</v>
      </c>
    </row>
    <row r="39" customFormat="false" ht="13.5" hidden="false" customHeight="true" outlineLevel="0" collapsed="false">
      <c r="A39" s="4" t="s">
        <v>48</v>
      </c>
      <c r="B39" s="25" t="n">
        <v>205116</v>
      </c>
      <c r="C39" s="26" t="n">
        <v>204502</v>
      </c>
      <c r="D39" s="27" t="n">
        <v>5132</v>
      </c>
      <c r="E39" s="27" t="n">
        <v>199370</v>
      </c>
      <c r="F39" s="27" t="n">
        <v>0</v>
      </c>
      <c r="G39" s="27" t="n">
        <v>0</v>
      </c>
      <c r="H39" s="27" t="n">
        <v>0</v>
      </c>
      <c r="I39" s="26" t="n">
        <v>614</v>
      </c>
      <c r="J39" s="27" t="n">
        <v>614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342550</v>
      </c>
      <c r="C40" s="26" t="n">
        <v>338593</v>
      </c>
      <c r="D40" s="27" t="n">
        <v>9632</v>
      </c>
      <c r="E40" s="27" t="n">
        <v>327959</v>
      </c>
      <c r="F40" s="27" t="n">
        <v>1002</v>
      </c>
      <c r="G40" s="27" t="n">
        <v>0</v>
      </c>
      <c r="H40" s="27" t="n">
        <v>0</v>
      </c>
      <c r="I40" s="26" t="n">
        <v>3957</v>
      </c>
      <c r="J40" s="27" t="n">
        <v>3476</v>
      </c>
      <c r="K40" s="27" t="n">
        <v>481</v>
      </c>
    </row>
    <row r="41" customFormat="false" ht="13.5" hidden="false" customHeight="true" outlineLevel="0" collapsed="false">
      <c r="A41" s="4" t="s">
        <v>50</v>
      </c>
      <c r="B41" s="25" t="n">
        <v>1405635</v>
      </c>
      <c r="C41" s="26" t="n">
        <v>1394614</v>
      </c>
      <c r="D41" s="27" t="n">
        <v>63930</v>
      </c>
      <c r="E41" s="27" t="n">
        <v>1008678</v>
      </c>
      <c r="F41" s="27" t="n">
        <v>322006</v>
      </c>
      <c r="G41" s="27" t="n">
        <v>0</v>
      </c>
      <c r="H41" s="27" t="n">
        <v>434</v>
      </c>
      <c r="I41" s="26" t="n">
        <v>10587</v>
      </c>
      <c r="J41" s="27" t="n">
        <v>2664</v>
      </c>
      <c r="K41" s="27" t="n">
        <v>7923</v>
      </c>
    </row>
    <row r="42" customFormat="false" ht="13.5" hidden="false" customHeight="true" outlineLevel="0" collapsed="false">
      <c r="A42" s="4" t="s">
        <v>51</v>
      </c>
      <c r="B42" s="25" t="n">
        <v>1957286</v>
      </c>
      <c r="C42" s="26" t="n">
        <v>1946704</v>
      </c>
      <c r="D42" s="27" t="n">
        <v>46939</v>
      </c>
      <c r="E42" s="27" t="n">
        <v>1785325</v>
      </c>
      <c r="F42" s="27" t="n">
        <v>114440</v>
      </c>
      <c r="G42" s="27" t="n">
        <v>0</v>
      </c>
      <c r="H42" s="27" t="n">
        <v>0</v>
      </c>
      <c r="I42" s="26" t="n">
        <v>10582</v>
      </c>
      <c r="J42" s="27" t="n">
        <v>8221</v>
      </c>
      <c r="K42" s="27" t="n">
        <v>2361</v>
      </c>
    </row>
    <row r="43" customFormat="false" ht="13.5" hidden="false" customHeight="true" outlineLevel="0" collapsed="false">
      <c r="A43" s="4" t="s">
        <v>52</v>
      </c>
      <c r="B43" s="25" t="n">
        <v>605143</v>
      </c>
      <c r="C43" s="26" t="n">
        <v>598799</v>
      </c>
      <c r="D43" s="27" t="n">
        <v>4899</v>
      </c>
      <c r="E43" s="27" t="n">
        <v>580679</v>
      </c>
      <c r="F43" s="27" t="n">
        <v>113221</v>
      </c>
      <c r="G43" s="27" t="n">
        <v>0</v>
      </c>
      <c r="H43" s="27" t="n">
        <v>0</v>
      </c>
      <c r="I43" s="26" t="n">
        <v>6344</v>
      </c>
      <c r="J43" s="27" t="n">
        <v>3641</v>
      </c>
      <c r="K43" s="27" t="n">
        <v>2703</v>
      </c>
    </row>
    <row r="44" customFormat="false" ht="13.5" hidden="false" customHeight="true" outlineLevel="0" collapsed="false">
      <c r="A44" s="4" t="s">
        <v>53</v>
      </c>
      <c r="B44" s="25" t="n">
        <v>643624</v>
      </c>
      <c r="C44" s="26" t="n">
        <v>639370</v>
      </c>
      <c r="D44" s="27" t="n">
        <v>17605</v>
      </c>
      <c r="E44" s="27" t="n">
        <v>618252</v>
      </c>
      <c r="F44" s="27" t="n">
        <v>3513</v>
      </c>
      <c r="G44" s="27" t="n">
        <v>0</v>
      </c>
      <c r="H44" s="27" t="n">
        <v>0</v>
      </c>
      <c r="I44" s="26" t="n">
        <v>4254</v>
      </c>
      <c r="J44" s="27" t="n">
        <v>3438</v>
      </c>
      <c r="K44" s="27" t="n">
        <v>816</v>
      </c>
    </row>
    <row r="45" customFormat="false" ht="13.5" hidden="false" customHeight="true" outlineLevel="0" collapsed="false">
      <c r="A45" s="4" t="s">
        <v>54</v>
      </c>
      <c r="B45" s="25" t="n">
        <v>730181</v>
      </c>
      <c r="C45" s="26" t="n">
        <v>721099</v>
      </c>
      <c r="D45" s="27" t="n">
        <v>20778</v>
      </c>
      <c r="E45" s="27" t="n">
        <v>699427</v>
      </c>
      <c r="F45" s="27" t="n">
        <v>894</v>
      </c>
      <c r="G45" s="27" t="n">
        <v>0</v>
      </c>
      <c r="H45" s="27" t="n">
        <v>0</v>
      </c>
      <c r="I45" s="26" t="n">
        <v>9082</v>
      </c>
      <c r="J45" s="27" t="n">
        <v>7370</v>
      </c>
      <c r="K45" s="27" t="n">
        <v>1712</v>
      </c>
    </row>
    <row r="46" customFormat="false" ht="13.5" hidden="false" customHeight="true" outlineLevel="0" collapsed="false">
      <c r="A46" s="4" t="s">
        <v>55</v>
      </c>
      <c r="B46" s="25" t="n">
        <v>819692</v>
      </c>
      <c r="C46" s="26" t="n">
        <v>806080</v>
      </c>
      <c r="D46" s="27" t="n">
        <v>24205</v>
      </c>
      <c r="E46" s="27" t="n">
        <v>776084</v>
      </c>
      <c r="F46" s="27" t="n">
        <v>5791</v>
      </c>
      <c r="G46" s="27" t="n">
        <v>0</v>
      </c>
      <c r="H46" s="27" t="n">
        <v>0</v>
      </c>
      <c r="I46" s="26" t="n">
        <v>13612</v>
      </c>
      <c r="J46" s="27" t="n">
        <v>7320</v>
      </c>
      <c r="K46" s="27" t="n">
        <v>6292</v>
      </c>
    </row>
    <row r="47" customFormat="false" ht="13.5" hidden="false" customHeight="true" outlineLevel="0" collapsed="false">
      <c r="A47" s="4" t="s">
        <v>56</v>
      </c>
      <c r="B47" s="25" t="n">
        <v>875416</v>
      </c>
      <c r="C47" s="26" t="n">
        <v>873694</v>
      </c>
      <c r="D47" s="27" t="n">
        <v>21137</v>
      </c>
      <c r="E47" s="27" t="n">
        <v>843419</v>
      </c>
      <c r="F47" s="27" t="n">
        <v>9138</v>
      </c>
      <c r="G47" s="27" t="n">
        <v>0</v>
      </c>
      <c r="H47" s="27" t="n">
        <v>0</v>
      </c>
      <c r="I47" s="26" t="n">
        <v>1722</v>
      </c>
      <c r="J47" s="27" t="n">
        <v>911</v>
      </c>
      <c r="K47" s="27" t="n">
        <v>811</v>
      </c>
    </row>
    <row r="48" customFormat="false" ht="13.5" hidden="false" customHeight="true" outlineLevel="0" collapsed="false">
      <c r="A48" s="4" t="s">
        <v>57</v>
      </c>
      <c r="B48" s="25" t="n">
        <v>2439296</v>
      </c>
      <c r="C48" s="26" t="n">
        <v>2421750</v>
      </c>
      <c r="D48" s="27" t="n">
        <v>63135</v>
      </c>
      <c r="E48" s="27" t="n">
        <v>2255524</v>
      </c>
      <c r="F48" s="27" t="n">
        <v>103091</v>
      </c>
      <c r="G48" s="27" t="n">
        <v>0</v>
      </c>
      <c r="H48" s="27" t="n">
        <v>0</v>
      </c>
      <c r="I48" s="26" t="n">
        <v>17546</v>
      </c>
      <c r="J48" s="27" t="n">
        <v>17375</v>
      </c>
      <c r="K48" s="27" t="n">
        <v>171</v>
      </c>
    </row>
    <row r="49" customFormat="false" ht="13.5" hidden="false" customHeight="true" outlineLevel="0" collapsed="false">
      <c r="A49" s="4" t="s">
        <v>58</v>
      </c>
      <c r="B49" s="25" t="n">
        <v>1017347</v>
      </c>
      <c r="C49" s="26" t="n">
        <v>1008733</v>
      </c>
      <c r="D49" s="27" t="n">
        <v>24340</v>
      </c>
      <c r="E49" s="27" t="n">
        <v>983878</v>
      </c>
      <c r="F49" s="27" t="n">
        <v>515</v>
      </c>
      <c r="G49" s="27" t="n">
        <v>0</v>
      </c>
      <c r="H49" s="27" t="n">
        <v>0</v>
      </c>
      <c r="I49" s="26" t="n">
        <v>8614</v>
      </c>
      <c r="J49" s="27" t="n">
        <v>7904</v>
      </c>
      <c r="K49" s="27" t="n">
        <v>710</v>
      </c>
    </row>
    <row r="50" customFormat="false" ht="13.5" hidden="false" customHeight="true" outlineLevel="0" collapsed="false">
      <c r="A50" s="4" t="s">
        <v>59</v>
      </c>
      <c r="B50" s="25" t="n">
        <v>1894292</v>
      </c>
      <c r="C50" s="26" t="n">
        <v>1879358</v>
      </c>
      <c r="D50" s="27" t="n">
        <v>47308</v>
      </c>
      <c r="E50" s="27" t="n">
        <v>1705700</v>
      </c>
      <c r="F50" s="27" t="n">
        <v>126350</v>
      </c>
      <c r="G50" s="27" t="n">
        <v>0</v>
      </c>
      <c r="H50" s="27" t="n">
        <v>0</v>
      </c>
      <c r="I50" s="26" t="n">
        <v>14934</v>
      </c>
      <c r="J50" s="27" t="n">
        <v>10370</v>
      </c>
      <c r="K50" s="27" t="n">
        <v>4564</v>
      </c>
    </row>
    <row r="51" customFormat="false" ht="13.5" hidden="false" customHeight="true" outlineLevel="0" collapsed="false">
      <c r="A51" s="4" t="s">
        <v>60</v>
      </c>
      <c r="B51" s="25" t="n">
        <v>933440</v>
      </c>
      <c r="C51" s="26" t="n">
        <v>926490</v>
      </c>
      <c r="D51" s="27" t="n">
        <v>27824</v>
      </c>
      <c r="E51" s="27" t="n">
        <v>898666</v>
      </c>
      <c r="F51" s="27" t="n">
        <v>0</v>
      </c>
      <c r="G51" s="27" t="n">
        <v>0</v>
      </c>
      <c r="H51" s="27" t="n">
        <v>0</v>
      </c>
      <c r="I51" s="26" t="n">
        <v>6950</v>
      </c>
      <c r="J51" s="27" t="n">
        <v>3161</v>
      </c>
      <c r="K51" s="27" t="n">
        <v>3789</v>
      </c>
    </row>
    <row r="52" customFormat="false" ht="13.5" hidden="false" customHeight="true" outlineLevel="0" collapsed="false">
      <c r="A52" s="4" t="s">
        <v>61</v>
      </c>
      <c r="B52" s="25" t="n">
        <v>681222</v>
      </c>
      <c r="C52" s="26" t="n">
        <v>673225</v>
      </c>
      <c r="D52" s="27" t="n">
        <v>15260</v>
      </c>
      <c r="E52" s="27" t="n">
        <v>657696</v>
      </c>
      <c r="F52" s="27" t="n">
        <v>269</v>
      </c>
      <c r="G52" s="27" t="n">
        <v>0</v>
      </c>
      <c r="H52" s="27" t="n">
        <v>0</v>
      </c>
      <c r="I52" s="26" t="n">
        <v>7997</v>
      </c>
      <c r="J52" s="27" t="n">
        <v>5309</v>
      </c>
      <c r="K52" s="27" t="n">
        <v>2688</v>
      </c>
    </row>
    <row r="53" customFormat="false" ht="13.5" hidden="false" customHeight="true" outlineLevel="0" collapsed="false">
      <c r="A53" s="4" t="s">
        <v>62</v>
      </c>
      <c r="B53" s="25" t="n">
        <v>559417</v>
      </c>
      <c r="C53" s="26" t="n">
        <v>557389</v>
      </c>
      <c r="D53" s="27" t="n">
        <v>4170</v>
      </c>
      <c r="E53" s="27" t="n">
        <v>552901</v>
      </c>
      <c r="F53" s="27" t="n">
        <v>318</v>
      </c>
      <c r="G53" s="27" t="n">
        <v>0</v>
      </c>
      <c r="H53" s="27" t="n">
        <v>0</v>
      </c>
      <c r="I53" s="26" t="n">
        <v>2028</v>
      </c>
      <c r="J53" s="27" t="n">
        <v>1483</v>
      </c>
      <c r="K53" s="27" t="n">
        <v>545</v>
      </c>
    </row>
    <row r="54" customFormat="false" ht="13.5" hidden="false" customHeight="true" outlineLevel="0" collapsed="false">
      <c r="A54" s="4" t="s">
        <v>63</v>
      </c>
      <c r="B54" s="25" t="n">
        <v>1172333</v>
      </c>
      <c r="C54" s="26" t="n">
        <v>1165686</v>
      </c>
      <c r="D54" s="27" t="n">
        <v>27646</v>
      </c>
      <c r="E54" s="27" t="n">
        <v>1063221</v>
      </c>
      <c r="F54" s="27" t="n">
        <v>74819</v>
      </c>
      <c r="G54" s="27" t="n">
        <v>0</v>
      </c>
      <c r="H54" s="27" t="n">
        <v>0</v>
      </c>
      <c r="I54" s="26" t="n">
        <v>6647</v>
      </c>
      <c r="J54" s="27" t="n">
        <v>5981</v>
      </c>
      <c r="K54" s="27" t="n">
        <v>666</v>
      </c>
    </row>
    <row r="55" customFormat="false" ht="13.5" hidden="false" customHeight="true" outlineLevel="0" collapsed="false">
      <c r="A55" s="10" t="s">
        <v>64</v>
      </c>
      <c r="B55" s="28" t="n">
        <v>1588497</v>
      </c>
      <c r="C55" s="29" t="n">
        <v>1562272</v>
      </c>
      <c r="D55" s="30" t="n">
        <v>38795</v>
      </c>
      <c r="E55" s="30" t="n">
        <v>1523477</v>
      </c>
      <c r="F55" s="30" t="n">
        <v>0</v>
      </c>
      <c r="G55" s="30" t="n">
        <v>0</v>
      </c>
      <c r="H55" s="30" t="n">
        <v>0</v>
      </c>
      <c r="I55" s="29" t="n">
        <v>26225</v>
      </c>
      <c r="J55" s="30" t="n">
        <v>25301</v>
      </c>
      <c r="K55" s="30" t="n">
        <v>92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34Z</dcterms:created>
  <dc:creator>m</dc:creator>
  <dc:description/>
  <dc:language>en-US</dc:language>
  <cp:lastModifiedBy>m</cp:lastModifiedBy>
  <dcterms:modified xsi:type="dcterms:W3CDTF">2019-06-18T06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